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34128707"/>
        <c:axId val="47623139"/>
      </c:scatterChart>
      <c:valAx>
        <c:axId val="34128707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3139"/>
        <c:crossesAt val="0"/>
        <c:crossBetween val="midCat"/>
        <c:majorUnit val="10"/>
      </c:valAx>
      <c:valAx>
        <c:axId val="476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870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85516959"/>
        <c:axId val="55442838"/>
      </c:scatterChart>
      <c:valAx>
        <c:axId val="85516959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2838"/>
        <c:crossesAt val="0"/>
        <c:crossBetween val="midCat"/>
        <c:majorUnit val="20"/>
      </c:valAx>
      <c:valAx>
        <c:axId val="554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6959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5346459"/>
        <c:axId val="28262916"/>
      </c:scatterChart>
      <c:valAx>
        <c:axId val="5346459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2916"/>
        <c:crossesAt val="0"/>
        <c:crossBetween val="midCat"/>
        <c:majorUnit val="20"/>
      </c:valAx>
      <c:valAx>
        <c:axId val="2826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459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37793903"/>
        <c:axId val="54615863"/>
      </c:scatterChart>
      <c:valAx>
        <c:axId val="37793903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5863"/>
        <c:crossesAt val="0"/>
        <c:crossBetween val="midCat"/>
      </c:valAx>
      <c:valAx>
        <c:axId val="546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3903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34693903"/>
        <c:axId val="26967469"/>
      </c:scatterChart>
      <c:valAx>
        <c:axId val="3469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7469"/>
        <c:crossesAt val="0"/>
        <c:crossBetween val="midCat"/>
      </c:valAx>
      <c:valAx>
        <c:axId val="2696746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3903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71964093"/>
        <c:axId val="36624082"/>
      </c:scatterChart>
      <c:valAx>
        <c:axId val="71964093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4082"/>
        <c:crossesAt val="0"/>
        <c:crossBetween val="midCat"/>
        <c:majorUnit val="10"/>
      </c:valAx>
      <c:valAx>
        <c:axId val="36624082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4093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53988437"/>
        <c:axId val="36686886"/>
      </c:scatterChart>
      <c:valAx>
        <c:axId val="53988437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6886"/>
        <c:crossesAt val="0"/>
        <c:crossBetween val="midCat"/>
        <c:majorUnit val="10"/>
      </c:valAx>
      <c:valAx>
        <c:axId val="3668688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843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86401869"/>
        <c:axId val="69461660"/>
      </c:scatterChart>
      <c:valAx>
        <c:axId val="86401869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1660"/>
        <c:crossesAt val="0"/>
        <c:crossBetween val="midCat"/>
        <c:majorUnit val="10"/>
        <c:minorUnit val="5"/>
      </c:valAx>
      <c:valAx>
        <c:axId val="694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1869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